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5294"/>
        <c:axId val="45576435"/>
      </c:lineChart>
      <c:catAx>
        <c:axId val="378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435"/>
        <c:crossesAt val="0"/>
        <c:auto val="1"/>
        <c:lblAlgn val="ctr"/>
        <c:lblOffset val="100"/>
        <c:noMultiLvlLbl val="0"/>
      </c:catAx>
      <c:valAx>
        <c:axId val="4557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3049"/>
        <c:axId val="96801852"/>
      </c:lineChart>
      <c:catAx>
        <c:axId val="147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1852"/>
        <c:crossesAt val="0"/>
        <c:auto val="1"/>
        <c:lblAlgn val="ctr"/>
        <c:lblOffset val="100"/>
        <c:noMultiLvlLbl val="0"/>
      </c:catAx>
      <c:valAx>
        <c:axId val="9680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886696"/>
        <c:axId val="65895583"/>
      </c:barChart>
      <c:catAx>
        <c:axId val="158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5583"/>
        <c:crossesAt val="0"/>
        <c:auto val="1"/>
        <c:lblAlgn val="ctr"/>
        <c:lblOffset val="100"/>
        <c:noMultiLvlLbl val="0"/>
      </c:catAx>
      <c:valAx>
        <c:axId val="6589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653170"/>
        <c:axId val="13756079"/>
        <c:axId val="51170365"/>
      </c:bar3DChart>
      <c:catAx>
        <c:axId val="106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079"/>
        <c:crossesAt val="0"/>
        <c:auto val="1"/>
        <c:lblAlgn val="ctr"/>
        <c:lblOffset val="100"/>
        <c:noMultiLvlLbl val="0"/>
      </c:catAx>
      <c:valAx>
        <c:axId val="1375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3170"/>
        <c:crossesAt val="1"/>
        <c:crossBetween val="midCat"/>
      </c:valAx>
      <c:serAx>
        <c:axId val="511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779564"/>
        <c:axId val="63844324"/>
      </c:scatterChart>
      <c:valAx>
        <c:axId val="617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4324"/>
        <c:crossesAt val="0"/>
        <c:crossBetween val="midCat"/>
      </c:valAx>
      <c:valAx>
        <c:axId val="6384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9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19446"/>
        <c:axId val="85468391"/>
      </c:scatterChart>
      <c:valAx>
        <c:axId val="87919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8391"/>
        <c:crossesAt val="0"/>
        <c:crossBetween val="midCat"/>
        <c:majorUnit val="30"/>
        <c:minorUnit val="30"/>
      </c:valAx>
      <c:valAx>
        <c:axId val="85468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19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65423"/>
        <c:axId val="82170453"/>
      </c:scatterChart>
      <c:valAx>
        <c:axId val="75465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453"/>
        <c:crossesAt val="0"/>
        <c:crossBetween val="midCat"/>
        <c:majorUnit val="30"/>
        <c:minorUnit val="30"/>
      </c:valAx>
      <c:valAx>
        <c:axId val="82170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5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