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391120"/>
        <c:axId val="56298367"/>
      </c:barChart>
      <c:catAx>
        <c:axId val="40391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98367"/>
        <c:auto val="1"/>
        <c:lblAlgn val="ctr"/>
        <c:lblOffset val="100"/>
        <c:noMultiLvlLbl val="0"/>
      </c:catAx>
      <c:valAx>
        <c:axId val="562983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911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805929"/>
        <c:axId val="97093994"/>
      </c:barChart>
      <c:catAx>
        <c:axId val="46805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93994"/>
        <c:auto val="1"/>
        <c:lblAlgn val="ctr"/>
        <c:lblOffset val="100"/>
        <c:noMultiLvlLbl val="0"/>
      </c:catAx>
      <c:valAx>
        <c:axId val="970939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059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217165"/>
        <c:axId val="66910832"/>
      </c:barChart>
      <c:catAx>
        <c:axId val="72217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10832"/>
        <c:auto val="1"/>
        <c:lblAlgn val="ctr"/>
        <c:lblOffset val="100"/>
        <c:noMultiLvlLbl val="0"/>
      </c:catAx>
      <c:valAx>
        <c:axId val="66910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171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082523"/>
        <c:axId val="82279127"/>
      </c:barChart>
      <c:catAx>
        <c:axId val="710825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79127"/>
        <c:auto val="1"/>
        <c:lblAlgn val="ctr"/>
        <c:lblOffset val="100"/>
        <c:noMultiLvlLbl val="0"/>
      </c:catAx>
      <c:valAx>
        <c:axId val="822791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825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