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3130362"/>
        <c:axId val="30257751"/>
      </c:barChart>
      <c:catAx>
        <c:axId val="6313036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257751"/>
        <c:auto val="1"/>
        <c:lblAlgn val="ctr"/>
        <c:lblOffset val="100"/>
        <c:noMultiLvlLbl val="0"/>
      </c:catAx>
      <c:valAx>
        <c:axId val="302577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13036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0759375"/>
        <c:axId val="24101516"/>
      </c:barChart>
      <c:catAx>
        <c:axId val="107593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101516"/>
        <c:auto val="1"/>
        <c:lblAlgn val="ctr"/>
        <c:lblOffset val="100"/>
        <c:noMultiLvlLbl val="0"/>
      </c:catAx>
      <c:valAx>
        <c:axId val="2410151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75937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6915856"/>
        <c:axId val="92104504"/>
      </c:barChart>
      <c:catAx>
        <c:axId val="669158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104504"/>
        <c:auto val="1"/>
        <c:lblAlgn val="ctr"/>
        <c:lblOffset val="100"/>
        <c:noMultiLvlLbl val="0"/>
      </c:catAx>
      <c:valAx>
        <c:axId val="921045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91585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8232452"/>
        <c:axId val="74031210"/>
      </c:barChart>
      <c:catAx>
        <c:axId val="782324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031210"/>
        <c:auto val="1"/>
        <c:lblAlgn val="ctr"/>
        <c:lblOffset val="100"/>
        <c:noMultiLvlLbl val="0"/>
      </c:catAx>
      <c:valAx>
        <c:axId val="740312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23245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