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05099"/>
        <c:axId val="35736304"/>
      </c:lineChart>
      <c:catAx>
        <c:axId val="5610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36304"/>
        <c:crossesAt val="0"/>
        <c:auto val="1"/>
        <c:lblAlgn val="ctr"/>
        <c:lblOffset val="100"/>
        <c:noMultiLvlLbl val="0"/>
      </c:catAx>
      <c:valAx>
        <c:axId val="35736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05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63168"/>
        <c:axId val="82133948"/>
      </c:lineChart>
      <c:catAx>
        <c:axId val="4226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33948"/>
        <c:crossesAt val="0"/>
        <c:auto val="1"/>
        <c:lblAlgn val="ctr"/>
        <c:lblOffset val="100"/>
        <c:noMultiLvlLbl val="0"/>
      </c:catAx>
      <c:valAx>
        <c:axId val="82133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63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8397334"/>
        <c:axId val="44269614"/>
      </c:barChart>
      <c:catAx>
        <c:axId val="9839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69614"/>
        <c:crossesAt val="0"/>
        <c:auto val="1"/>
        <c:lblAlgn val="ctr"/>
        <c:lblOffset val="100"/>
        <c:noMultiLvlLbl val="0"/>
      </c:catAx>
      <c:valAx>
        <c:axId val="44269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97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756598"/>
        <c:axId val="28928715"/>
        <c:axId val="26448095"/>
      </c:bar3DChart>
      <c:catAx>
        <c:axId val="1575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28715"/>
        <c:crossesAt val="0"/>
        <c:auto val="1"/>
        <c:lblAlgn val="ctr"/>
        <c:lblOffset val="100"/>
        <c:noMultiLvlLbl val="0"/>
      </c:catAx>
      <c:valAx>
        <c:axId val="28928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56598"/>
        <c:crossesAt val="1"/>
        <c:crossBetween val="midCat"/>
      </c:valAx>
      <c:serAx>
        <c:axId val="2644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2871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0060758"/>
        <c:axId val="81319564"/>
      </c:scatterChart>
      <c:valAx>
        <c:axId val="7006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19564"/>
        <c:crossesAt val="0"/>
        <c:crossBetween val="midCat"/>
      </c:valAx>
      <c:valAx>
        <c:axId val="81319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607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003339"/>
        <c:axId val="56116641"/>
      </c:scatterChart>
      <c:valAx>
        <c:axId val="300033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16641"/>
        <c:crossesAt val="0"/>
        <c:crossBetween val="midCat"/>
        <c:majorUnit val="30"/>
        <c:minorUnit val="30"/>
      </c:valAx>
      <c:valAx>
        <c:axId val="561166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033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635089"/>
        <c:axId val="338458"/>
      </c:scatterChart>
      <c:valAx>
        <c:axId val="136350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458"/>
        <c:crossesAt val="0"/>
        <c:crossBetween val="midCat"/>
        <c:majorUnit val="30"/>
        <c:minorUnit val="30"/>
      </c:valAx>
      <c:valAx>
        <c:axId val="3384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350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