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840449"/>
        <c:axId val="50359814"/>
      </c:scatterChart>
      <c:valAx>
        <c:axId val="768404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814"/>
        <c:crossBetween val="midCat"/>
      </c:valAx>
      <c:valAx>
        <c:axId val="503598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4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39880"/>
        <c:axId val="64508097"/>
      </c:scatterChart>
      <c:valAx>
        <c:axId val="8743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097"/>
        <c:crossesAt val="0"/>
        <c:crossBetween val="midCat"/>
      </c:valAx>
      <c:valAx>
        <c:axId val="6450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