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41384"/>
        <c:axId val="65942140"/>
      </c:scatterChart>
      <c:valAx>
        <c:axId val="67341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140"/>
        <c:crossBetween val="midCat"/>
      </c:valAx>
      <c:valAx>
        <c:axId val="65942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6534"/>
        <c:axId val="60812962"/>
      </c:scatterChart>
      <c:valAx>
        <c:axId val="199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962"/>
        <c:crossesAt val="0"/>
        <c:crossBetween val="midCat"/>
      </c:valAx>
      <c:valAx>
        <c:axId val="608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