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42940"/>
        <c:axId val="21418261"/>
      </c:scatterChart>
      <c:valAx>
        <c:axId val="7354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261"/>
        <c:crossesAt val="0"/>
        <c:crossBetween val="midCat"/>
      </c:valAx>
      <c:valAx>
        <c:axId val="214182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741054"/>
        <c:axId val="16841770"/>
      </c:scatterChart>
      <c:valAx>
        <c:axId val="9974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770"/>
        <c:crossesAt val="0"/>
        <c:crossBetween val="midCat"/>
      </c:valAx>
      <c:valAx>
        <c:axId val="16841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9604"/>
        <c:axId val="37842467"/>
      </c:scatterChart>
      <c:valAx>
        <c:axId val="7299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467"/>
        <c:crossesAt val="0"/>
        <c:crossBetween val="midCat"/>
        <c:majorUnit val="10"/>
      </c:valAx>
      <c:valAx>
        <c:axId val="37842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11079"/>
        <c:axId val="67894293"/>
      </c:scatterChart>
      <c:valAx>
        <c:axId val="54711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293"/>
        <c:crossesAt val="0"/>
        <c:crossBetween val="midCat"/>
      </c:valAx>
      <c:valAx>
        <c:axId val="67894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53283"/>
        <c:axId val="78515185"/>
      </c:scatterChart>
      <c:valAx>
        <c:axId val="527532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185"/>
        <c:crossesAt val="0"/>
        <c:crossBetween val="midCat"/>
      </c:valAx>
      <c:valAx>
        <c:axId val="785151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