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00793"/>
        <c:axId val="90242106"/>
      </c:barChart>
      <c:catAx>
        <c:axId val="30100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42106"/>
        <c:auto val="1"/>
        <c:lblAlgn val="ctr"/>
        <c:lblOffset val="100"/>
        <c:noMultiLvlLbl val="0"/>
      </c:catAx>
      <c:valAx>
        <c:axId val="90242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00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53203"/>
        <c:axId val="74595830"/>
      </c:scatterChart>
      <c:valAx>
        <c:axId val="138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830"/>
        <c:crossesAt val="0"/>
        <c:crossBetween val="midCat"/>
      </c:valAx>
      <c:valAx>
        <c:axId val="745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