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11104"/>
        <c:axId val="95507993"/>
      </c:scatterChart>
      <c:valAx>
        <c:axId val="35811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993"/>
        <c:crossBetween val="midCat"/>
      </c:valAx>
      <c:valAx>
        <c:axId val="95507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33833"/>
        <c:axId val="4431582"/>
      </c:scatterChart>
      <c:valAx>
        <c:axId val="977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82"/>
        <c:crossesAt val="0"/>
        <c:crossBetween val="midCat"/>
      </c:valAx>
      <c:valAx>
        <c:axId val="44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