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873314"/>
        <c:axId val="30548137"/>
      </c:scatterChart>
      <c:valAx>
        <c:axId val="2687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137"/>
        <c:crossesAt val="0"/>
        <c:crossBetween val="midCat"/>
      </c:valAx>
      <c:valAx>
        <c:axId val="305481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3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509910"/>
        <c:axId val="57616061"/>
      </c:scatterChart>
      <c:valAx>
        <c:axId val="9050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061"/>
        <c:crossesAt val="0"/>
        <c:crossBetween val="midCat"/>
      </c:valAx>
      <c:valAx>
        <c:axId val="576160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41400"/>
        <c:axId val="30910775"/>
      </c:scatterChart>
      <c:valAx>
        <c:axId val="840414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775"/>
        <c:crossesAt val="0"/>
        <c:crossBetween val="midCat"/>
        <c:majorUnit val="10"/>
      </c:valAx>
      <c:valAx>
        <c:axId val="309107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227033"/>
        <c:axId val="20549351"/>
      </c:scatterChart>
      <c:valAx>
        <c:axId val="572270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351"/>
        <c:crossesAt val="0"/>
        <c:crossBetween val="midCat"/>
      </c:valAx>
      <c:valAx>
        <c:axId val="205493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79324"/>
        <c:axId val="43582438"/>
      </c:scatterChart>
      <c:valAx>
        <c:axId val="588793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438"/>
        <c:crossesAt val="0"/>
        <c:crossBetween val="midCat"/>
      </c:valAx>
      <c:valAx>
        <c:axId val="435824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