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341329"/>
        <c:axId val="49919373"/>
      </c:scatterChart>
      <c:valAx>
        <c:axId val="143413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373"/>
        <c:crossBetween val="midCat"/>
      </c:valAx>
      <c:valAx>
        <c:axId val="499193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3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792839"/>
        <c:axId val="76833681"/>
      </c:scatterChart>
      <c:valAx>
        <c:axId val="5679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3681"/>
        <c:crossesAt val="0"/>
        <c:crossBetween val="midCat"/>
      </c:valAx>
      <c:valAx>
        <c:axId val="7683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