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91691"/>
        <c:axId val="84395313"/>
      </c:barChart>
      <c:catAx>
        <c:axId val="8391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95313"/>
        <c:auto val="1"/>
        <c:lblAlgn val="ctr"/>
        <c:lblOffset val="100"/>
        <c:noMultiLvlLbl val="0"/>
      </c:catAx>
      <c:valAx>
        <c:axId val="84395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16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43721"/>
        <c:axId val="58643837"/>
      </c:scatterChart>
      <c:valAx>
        <c:axId val="3814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837"/>
        <c:crossesAt val="0"/>
        <c:crossBetween val="midCat"/>
      </c:valAx>
      <c:valAx>
        <c:axId val="586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