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469447"/>
        <c:axId val="64159446"/>
      </c:scatterChart>
      <c:valAx>
        <c:axId val="834694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446"/>
        <c:crossBetween val="midCat"/>
      </c:valAx>
      <c:valAx>
        <c:axId val="641594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4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693706"/>
        <c:axId val="67865275"/>
      </c:scatterChart>
      <c:valAx>
        <c:axId val="6169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275"/>
        <c:crossesAt val="0"/>
        <c:crossBetween val="midCat"/>
      </c:valAx>
      <c:valAx>
        <c:axId val="6786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