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243"/>
        <c:axId val="43089847"/>
      </c:scatterChart>
      <c:valAx>
        <c:axId val="846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47"/>
        <c:crossBetween val="midCat"/>
      </c:valAx>
      <c:valAx>
        <c:axId val="43089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80672"/>
        <c:axId val="51713596"/>
      </c:scatterChart>
      <c:valAx>
        <c:axId val="200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596"/>
        <c:crossesAt val="0"/>
        <c:crossBetween val="midCat"/>
      </c:valAx>
      <c:valAx>
        <c:axId val="517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