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825512"/>
        <c:axId val="58079651"/>
      </c:scatterChart>
      <c:valAx>
        <c:axId val="4082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651"/>
        <c:crossesAt val="0"/>
        <c:crossBetween val="midCat"/>
      </c:valAx>
      <c:valAx>
        <c:axId val="580796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5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917884"/>
        <c:axId val="42189855"/>
      </c:scatterChart>
      <c:valAx>
        <c:axId val="8991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855"/>
        <c:crossesAt val="0"/>
        <c:crossBetween val="midCat"/>
      </c:valAx>
      <c:valAx>
        <c:axId val="421898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803540"/>
        <c:axId val="87639348"/>
      </c:scatterChart>
      <c:valAx>
        <c:axId val="108035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348"/>
        <c:crossesAt val="0"/>
        <c:crossBetween val="midCat"/>
        <c:majorUnit val="10"/>
      </c:valAx>
      <c:valAx>
        <c:axId val="876393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061038"/>
        <c:axId val="53137981"/>
      </c:scatterChart>
      <c:valAx>
        <c:axId val="270610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981"/>
        <c:crossesAt val="0"/>
        <c:crossBetween val="midCat"/>
      </c:valAx>
      <c:valAx>
        <c:axId val="531379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245962"/>
        <c:axId val="25891280"/>
      </c:scatterChart>
      <c:valAx>
        <c:axId val="542459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280"/>
        <c:crossesAt val="0"/>
        <c:crossBetween val="midCat"/>
      </c:valAx>
      <c:valAx>
        <c:axId val="258912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